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INTERNATIONAL SILICA INDUSTRIAL</t>
  </si>
  <si>
    <t xml:space="preserve">الدولية لصناعات السيليكا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17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3.3</v>
      </c>
      <c r="F6" s="16" t="n">
        <v>3.3</v>
      </c>
      <c r="G6" s="16" t="n">
        <v>3.3</v>
      </c>
      <c r="H6" s="16" t="n">
        <v>3.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48.04</v>
      </c>
      <c r="F7" s="18" t="n">
        <v>412.5</v>
      </c>
      <c r="G7" s="18" t="n">
        <v>148.5</v>
      </c>
      <c r="H7" s="18" t="n">
        <v>8939.5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45</v>
      </c>
      <c r="F8" s="18" t="n">
        <v>125</v>
      </c>
      <c r="G8" s="18" t="n">
        <v>45</v>
      </c>
      <c r="H8" s="18" t="n">
        <v>2835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3</v>
      </c>
      <c r="F9" s="18" t="n">
        <v>2</v>
      </c>
      <c r="G9" s="18" t="n">
        <v>2</v>
      </c>
      <c r="H9" s="18" t="n">
        <v>5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2366815</v>
      </c>
      <c r="F10" s="18" t="n">
        <v>2366815</v>
      </c>
      <c r="G10" s="18" t="n">
        <v>2366815</v>
      </c>
      <c r="H10" s="18" t="n">
        <v>2366815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7810489.5</v>
      </c>
      <c r="F11" s="18" t="n">
        <v>7810489.5</v>
      </c>
      <c r="G11" s="18" t="n">
        <v>7810489.5</v>
      </c>
      <c r="H11" s="18" t="n">
        <v>7810489.5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</v>
      </c>
      <c r="F16" s="33" t="n">
        <v>0</v>
      </c>
      <c r="G16" s="33" t="n">
        <v>1924</v>
      </c>
      <c r="H16" s="33" t="n">
        <v>6091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83687</v>
      </c>
      <c r="F17" s="18" t="n">
        <v>71531</v>
      </c>
      <c r="G17" s="18" t="n">
        <v>75737</v>
      </c>
      <c r="H17" s="18" t="n">
        <v>142637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10831</v>
      </c>
      <c r="F19" s="18" t="n">
        <v>9734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116</v>
      </c>
      <c r="F20" s="18" t="n">
        <v>122</v>
      </c>
      <c r="G20" s="18" t="n">
        <v>23805</v>
      </c>
      <c r="H20" s="18" t="n">
        <v>41891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341832</v>
      </c>
      <c r="F21" s="18" t="n">
        <v>690834</v>
      </c>
      <c r="G21" s="18" t="n">
        <v>920193</v>
      </c>
      <c r="H21" s="18" t="n">
        <v>675009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480363</v>
      </c>
      <c r="F23" s="18" t="n">
        <v>829197</v>
      </c>
      <c r="G23" s="18" t="n">
        <v>1083005</v>
      </c>
      <c r="H23" s="18" t="n">
        <v>890633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0</v>
      </c>
      <c r="F24" s="18" t="n">
        <v>0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1291672</v>
      </c>
      <c r="F25" s="18" t="n">
        <v>1324124</v>
      </c>
      <c r="G25" s="18" t="n">
        <v>1367687</v>
      </c>
      <c r="H25" s="18" t="n">
        <v>1402689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1112</v>
      </c>
      <c r="F27" s="18" t="n">
        <v>1112</v>
      </c>
      <c r="G27" s="18" t="n">
        <v>1112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1292784</v>
      </c>
      <c r="F28" s="18" t="n">
        <v>1325236</v>
      </c>
      <c r="G28" s="18" t="n">
        <v>1368799</v>
      </c>
      <c r="H28" s="18" t="n">
        <v>1402689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773147</v>
      </c>
      <c r="F30" s="38" t="n">
        <v>2154433</v>
      </c>
      <c r="G30" s="38" t="n">
        <v>2451804</v>
      </c>
      <c r="H30" s="38" t="n">
        <v>2293322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270171</v>
      </c>
      <c r="F35" s="33" t="n">
        <v>134055</v>
      </c>
      <c r="G35" s="33" t="n">
        <v>249473</v>
      </c>
      <c r="H35" s="33" t="n">
        <v>97129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207351</v>
      </c>
      <c r="F36" s="18" t="n">
        <v>341596</v>
      </c>
      <c r="G36" s="18" t="n">
        <v>109951</v>
      </c>
      <c r="H36" s="18" t="n">
        <v>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200000</v>
      </c>
      <c r="F37" s="18" t="n">
        <v>200000</v>
      </c>
      <c r="G37" s="18" t="n">
        <v>195721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756027</v>
      </c>
      <c r="F39" s="18" t="n">
        <v>730440</v>
      </c>
      <c r="G39" s="18" t="n">
        <v>630354</v>
      </c>
      <c r="H39" s="18" t="n">
        <v>169382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77467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833494</v>
      </c>
      <c r="F43" s="38" t="n">
        <v>730440</v>
      </c>
      <c r="G43" s="38" t="n">
        <v>630354</v>
      </c>
      <c r="H43" s="38" t="n">
        <v>169382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2366815</v>
      </c>
      <c r="F46" s="48" t="n">
        <v>2366815</v>
      </c>
      <c r="G46" s="48" t="n">
        <v>2366815</v>
      </c>
      <c r="H46" s="48" t="n">
        <v>2366815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2366815</v>
      </c>
      <c r="F47" s="49" t="n">
        <v>2366815</v>
      </c>
      <c r="G47" s="49" t="n">
        <v>2366815</v>
      </c>
      <c r="H47" s="49" t="n">
        <v>2366815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2366815</v>
      </c>
      <c r="F48" s="49" t="n">
        <v>2366815</v>
      </c>
      <c r="G48" s="49" t="n">
        <v>2366815</v>
      </c>
      <c r="H48" s="49" t="n">
        <v>2366815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109149</v>
      </c>
      <c r="F49" s="49" t="n">
        <v>109149</v>
      </c>
      <c r="G49" s="49" t="n">
        <v>109149</v>
      </c>
      <c r="H49" s="49" t="n">
        <v>109149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1536311</v>
      </c>
      <c r="F58" s="49" t="n">
        <v>-1051971</v>
      </c>
      <c r="G58" s="49" t="n">
        <v>-654514</v>
      </c>
      <c r="H58" s="49" t="n">
        <v>-352024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939653</v>
      </c>
      <c r="F59" s="49" t="n">
        <v>1423993</v>
      </c>
      <c r="G59" s="49" t="n">
        <v>1821450</v>
      </c>
      <c r="H59" s="49" t="n">
        <v>2123940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773147</v>
      </c>
      <c r="F61" s="52" t="n">
        <v>2154433</v>
      </c>
      <c r="G61" s="52" t="n">
        <v>2451804</v>
      </c>
      <c r="H61" s="52" t="n">
        <v>2293322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490046</v>
      </c>
      <c r="F65" s="48" t="n">
        <v>564050</v>
      </c>
      <c r="G65" s="48" t="n">
        <v>446501</v>
      </c>
      <c r="H65" s="48" t="n">
        <v>508207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457247</v>
      </c>
      <c r="F66" s="49" t="n">
        <v>597222</v>
      </c>
      <c r="G66" s="49" t="n">
        <v>419289</v>
      </c>
      <c r="H66" s="49" t="n">
        <v>427799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32799</v>
      </c>
      <c r="F67" s="49" t="n">
        <v>-33172</v>
      </c>
      <c r="G67" s="49" t="n">
        <v>27212</v>
      </c>
      <c r="H67" s="49" t="n">
        <v>80408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465968</v>
      </c>
      <c r="F68" s="49" t="n">
        <v>324679</v>
      </c>
      <c r="G68" s="49" t="n">
        <v>338272</v>
      </c>
      <c r="H68" s="49" t="n">
        <v>213717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9343</v>
      </c>
      <c r="F69" s="49" t="n">
        <v>18629</v>
      </c>
      <c r="G69" s="49" t="n">
        <v>13767</v>
      </c>
      <c r="H69" s="49" t="n">
        <v>55122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47790</v>
      </c>
      <c r="F70" s="49" t="n">
        <v>47010</v>
      </c>
      <c r="G70" s="49" t="n">
        <v>50512</v>
      </c>
      <c r="H70" s="49" t="n">
        <v>84270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6</v>
      </c>
      <c r="F71" s="49" t="n">
        <v>1240</v>
      </c>
      <c r="G71" s="49" t="n">
        <v>0</v>
      </c>
      <c r="H71" s="49" t="n">
        <v>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442518</v>
      </c>
      <c r="F72" s="49" t="n">
        <v>-377720</v>
      </c>
      <c r="G72" s="49" t="n">
        <v>-324827</v>
      </c>
      <c r="H72" s="49" t="n">
        <v>-188431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0</v>
      </c>
      <c r="F73" s="49" t="n">
        <v>0</v>
      </c>
      <c r="G73" s="49" t="n">
        <v>24696</v>
      </c>
      <c r="H73" s="49" t="n">
        <v>328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0</v>
      </c>
      <c r="H74" s="49" t="n">
        <v>12084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-442518</v>
      </c>
      <c r="F75" s="49" t="n">
        <v>-377720</v>
      </c>
      <c r="G75" s="49" t="n">
        <v>-300131</v>
      </c>
      <c r="H75" s="49" t="n">
        <v>-200187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41822</v>
      </c>
      <c r="F76" s="49" t="n">
        <v>19737</v>
      </c>
      <c r="G76" s="49" t="n">
        <v>2359</v>
      </c>
      <c r="H76" s="49" t="n">
        <v>0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484340</v>
      </c>
      <c r="F77" s="49" t="n">
        <v>-397457</v>
      </c>
      <c r="G77" s="49" t="n">
        <v>-302490</v>
      </c>
      <c r="H77" s="49" t="n">
        <v>-200187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0</v>
      </c>
      <c r="G78" s="49" t="n">
        <v>0</v>
      </c>
      <c r="H78" s="49" t="n">
        <v>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484340</v>
      </c>
      <c r="F82" s="49" t="n">
        <v>-397457</v>
      </c>
      <c r="G82" s="49" t="n">
        <v>-302490</v>
      </c>
      <c r="H82" s="49" t="n">
        <v>-200187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484340</v>
      </c>
      <c r="F84" s="52" t="n">
        <v>-397457</v>
      </c>
      <c r="G84" s="52" t="n">
        <v>-302490</v>
      </c>
      <c r="H84" s="52" t="n">
        <v>-200187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0</v>
      </c>
      <c r="F88" s="48" t="n">
        <v>1924</v>
      </c>
      <c r="G88" s="48" t="n">
        <v>6091</v>
      </c>
      <c r="H88" s="48" t="n">
        <v>72981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113939</v>
      </c>
      <c r="F89" s="49" t="n">
        <v>-237107</v>
      </c>
      <c r="G89" s="49" t="n">
        <v>-325996</v>
      </c>
      <c r="H89" s="49" t="n">
        <v>-34306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15338</v>
      </c>
      <c r="F90" s="49" t="n">
        <v>18996</v>
      </c>
      <c r="G90" s="49" t="n">
        <v>25722</v>
      </c>
      <c r="H90" s="49" t="n">
        <v>-32584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98600</v>
      </c>
      <c r="F91" s="49" t="n">
        <v>216187</v>
      </c>
      <c r="G91" s="49" t="n">
        <v>296107</v>
      </c>
      <c r="H91" s="49" t="n">
        <v>0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</v>
      </c>
      <c r="F92" s="52" t="n">
        <v>0</v>
      </c>
      <c r="G92" s="52" t="n">
        <v>1924</v>
      </c>
      <c r="H92" s="52" t="n">
        <v>6091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00190128928538986</v>
      </c>
      <c r="F96" s="13" t="n">
        <f aca="false">+F8*100/F10</f>
        <v>0.00528135912608294</v>
      </c>
      <c r="G96" s="13" t="n">
        <f aca="false">+G8*100/G10</f>
        <v>0.00190128928538986</v>
      </c>
      <c r="H96" s="13" t="n">
        <f aca="false">+H8*100/H10</f>
        <v>0.119781224979561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204637878330161</v>
      </c>
      <c r="F97" s="16" t="n">
        <f aca="false">+F84/F10</f>
        <v>-0.167929052334044</v>
      </c>
      <c r="G97" s="16" t="n">
        <f aca="false">+G84/G10</f>
        <v>-0.127804665763906</v>
      </c>
      <c r="H97" s="16" t="n">
        <f aca="false">+H84/H10</f>
        <v>-0.0845807551498533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397011595752097</v>
      </c>
      <c r="F99" s="16" t="n">
        <f aca="false">+F59/F10</f>
        <v>0.601649474082258</v>
      </c>
      <c r="G99" s="16" t="n">
        <f aca="false">+G59/G10</f>
        <v>0.769578526416302</v>
      </c>
      <c r="H99" s="16" t="n">
        <f aca="false">+H59/H10</f>
        <v>0.897383192180209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16.1260467853161</v>
      </c>
      <c r="F100" s="16" t="n">
        <f aca="false">+F11/F84</f>
        <v>-19.6511559741054</v>
      </c>
      <c r="G100" s="16" t="n">
        <f aca="false">+G11/G84</f>
        <v>-25.8206535753248</v>
      </c>
      <c r="H100" s="16" t="n">
        <f aca="false">+H11/H84</f>
        <v>-39.015967570321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8.31209978577198</v>
      </c>
      <c r="F103" s="54" t="n">
        <f aca="false">+F11/F59</f>
        <v>5.48492127419166</v>
      </c>
      <c r="G103" s="54" t="n">
        <f aca="false">+G11/G59</f>
        <v>4.28806143457136</v>
      </c>
      <c r="H103" s="54" t="n">
        <f aca="false">+H11/H59</f>
        <v>3.67735882369558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6.69304514270089</v>
      </c>
      <c r="F105" s="59" t="n">
        <f aca="false">+F67*100/F65</f>
        <v>-5.88103891498981</v>
      </c>
      <c r="G105" s="59" t="n">
        <f aca="false">+G67*100/G65</f>
        <v>6.09449922844518</v>
      </c>
      <c r="H105" s="59" t="n">
        <f aca="false">+H67*100/H65</f>
        <v>15.8218993441649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-90.3013186517184</v>
      </c>
      <c r="F106" s="60" t="n">
        <f aca="false">+F75*100/F65</f>
        <v>-66.9656945306267</v>
      </c>
      <c r="G106" s="60" t="n">
        <f aca="false">+G75*100/G65</f>
        <v>-67.2184384805409</v>
      </c>
      <c r="H106" s="60" t="n">
        <f aca="false">+H75*100/H65</f>
        <v>-39.39083877239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-98.8356195132702</v>
      </c>
      <c r="F107" s="60" t="n">
        <f aca="false">+F82*100/F65</f>
        <v>-70.4648524067015</v>
      </c>
      <c r="G107" s="60" t="n">
        <f aca="false">+G82*100/G65</f>
        <v>-67.7467687642357</v>
      </c>
      <c r="H107" s="60" t="n">
        <f aca="false">+H82*100/H65</f>
        <v>-39.39083877239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-27.3152761728159</v>
      </c>
      <c r="F108" s="60" t="n">
        <f aca="false">F82*100/F30</f>
        <v>-18.4483342020847</v>
      </c>
      <c r="G108" s="60" t="n">
        <f aca="false">G82*100/G30</f>
        <v>-12.3374462232707</v>
      </c>
      <c r="H108" s="60" t="n">
        <f aca="false">H82*100/H30</f>
        <v>-8.72912744045537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-51.544559534211</v>
      </c>
      <c r="F109" s="61" t="n">
        <f aca="false">+F84*100/F59</f>
        <v>-27.9114433849043</v>
      </c>
      <c r="G109" s="61" t="n">
        <f aca="false">+G84*100/G59</f>
        <v>-16.6070987400148</v>
      </c>
      <c r="H109" s="61" t="n">
        <f aca="false">+H84*100/H59</f>
        <v>-9.42526625045905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47.006480568165</v>
      </c>
      <c r="F111" s="13" t="n">
        <f aca="false">+F43*100/F30</f>
        <v>33.9040480720449</v>
      </c>
      <c r="G111" s="13" t="n">
        <f aca="false">+G43*100/G30</f>
        <v>25.7098038831815</v>
      </c>
      <c r="H111" s="13" t="n">
        <f aca="false">+H43*100/H30</f>
        <v>7.38587952324183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52.993519431835</v>
      </c>
      <c r="F112" s="16" t="n">
        <f aca="false">+(F59+F60)*100/F30</f>
        <v>66.0959519279551</v>
      </c>
      <c r="G112" s="16" t="n">
        <f aca="false">+(G59+G60)*100/G30</f>
        <v>74.2901961168185</v>
      </c>
      <c r="H112" s="16" t="n">
        <f aca="false">+(H59+H60)*100/H30</f>
        <v>92.6141204767582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-10.5809860838793</v>
      </c>
      <c r="F113" s="54" t="n">
        <f aca="false">+F75/F76</f>
        <v>-19.1376602320515</v>
      </c>
      <c r="G113" s="54" t="n">
        <f aca="false">+G75/G76</f>
        <v>-127.228062738449</v>
      </c>
      <c r="H113" s="54" t="s">
        <v>193</v>
      </c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276370769033814</v>
      </c>
      <c r="F115" s="13" t="n">
        <f aca="false">+F65/F30</f>
        <v>0.261809023534266</v>
      </c>
      <c r="G115" s="13" t="n">
        <f aca="false">+G65/G30</f>
        <v>0.182111212804939</v>
      </c>
      <c r="H115" s="13" t="n">
        <f aca="false">+H65/H30</f>
        <v>0.221602984665913</v>
      </c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379062550279088</v>
      </c>
      <c r="F116" s="16" t="n">
        <f aca="false">+F65/F28</f>
        <v>0.425622304253733</v>
      </c>
      <c r="G116" s="16" t="n">
        <f aca="false">+G65/G28</f>
        <v>0.326199098625876</v>
      </c>
      <c r="H116" s="16" t="n">
        <f aca="false">+H65/H28</f>
        <v>0.362309107720956</v>
      </c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-1.77769313366998</v>
      </c>
      <c r="F117" s="54" t="n">
        <f aca="false">+F65/F120</f>
        <v>5.71149386878905</v>
      </c>
      <c r="G117" s="54" t="n">
        <f aca="false">+G65/G120</f>
        <v>0.986413373658735</v>
      </c>
      <c r="H117" s="54" t="n">
        <f aca="false">+H65/H120</f>
        <v>0.704618780424568</v>
      </c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0.635378101575737</v>
      </c>
      <c r="F119" s="13" t="n">
        <f aca="false">+F23/F39</f>
        <v>1.13520206998521</v>
      </c>
      <c r="G119" s="13" t="n">
        <f aca="false">+G23/G39</f>
        <v>1.71809015251747</v>
      </c>
      <c r="H119" s="13" t="n">
        <f aca="false">+H23/H39</f>
        <v>5.25813250522488</v>
      </c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-275664</v>
      </c>
      <c r="F120" s="38" t="n">
        <f aca="false">+F23-F39</f>
        <v>98757</v>
      </c>
      <c r="G120" s="38" t="n">
        <f aca="false">+G23-G39</f>
        <v>452651</v>
      </c>
      <c r="H120" s="38" t="n">
        <f aca="false">+H23-H39</f>
        <v>721251</v>
      </c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17:57Z</dcterms:modified>
  <cp:revision>0</cp:revision>
  <dc:subject/>
  <dc:title/>
</cp:coreProperties>
</file>